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Информация для расчета размера обеспечения заявки и размера обеспечения исполнения обязательств на участие в конкурсе по отбору управляющей организации для управления многоквартирным домом</t>
  </si>
  <si>
    <t xml:space="preserve">№</t>
  </si>
  <si>
    <t xml:space="preserve">Адрес многоквартирного дома</t>
  </si>
  <si>
    <t xml:space="preserve">Год постройки</t>
  </si>
  <si>
    <t xml:space="preserve">Общая площадь помещений</t>
  </si>
  <si>
    <t xml:space="preserve">Стоимость обязательных работ и услуг по содержанию и ремонту общего имущества на год, руб.</t>
  </si>
  <si>
    <t xml:space="preserve">Стоимость на 1кв.м. общей площади , руб. в месяц</t>
  </si>
  <si>
    <t xml:space="preserve">Размер обеспечения заявки (5%)(РОИ)</t>
  </si>
  <si>
    <t xml:space="preserve">Размер платы за коммунальные         услуги</t>
  </si>
  <si>
    <t xml:space="preserve">коэффициент 0,75</t>
  </si>
  <si>
    <t xml:space="preserve">Размер обеспечения исполения обязательств</t>
  </si>
  <si>
    <t xml:space="preserve">чел</t>
  </si>
  <si>
    <t xml:space="preserve">улица Еловая аллея, 50-52</t>
  </si>
  <si>
    <t xml:space="preserve">улица Партизана Железняка, 16-18</t>
  </si>
  <si>
    <t xml:space="preserve">улица Старшины Дадаева, 12</t>
  </si>
  <si>
    <t xml:space="preserve">до 1945 </t>
  </si>
  <si>
    <t xml:space="preserve">улица Старшины Дадаева, 14</t>
  </si>
  <si>
    <t xml:space="preserve">улица Старшины Дадаева, 24</t>
  </si>
  <si>
    <t xml:space="preserve">улица Старшины Дадаева, 30</t>
  </si>
  <si>
    <t xml:space="preserve">улица Старшины Дадаева, 33</t>
  </si>
  <si>
    <t xml:space="preserve">улица Старшины Дадаева, 37</t>
  </si>
  <si>
    <t xml:space="preserve">улица Старшины Дадаева, 38</t>
  </si>
  <si>
    <t xml:space="preserve">улица Старшины Дадаева, 49</t>
  </si>
  <si>
    <t xml:space="preserve">улица Старшины Дадаева, 5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i val="true"/>
      <sz val="11"/>
      <color rgb="FFFF0000"/>
      <name val="Arial Narrow"/>
      <family val="2"/>
      <charset val="204"/>
    </font>
    <font>
      <i val="true"/>
      <sz val="11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u val="singl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9.28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8" min="8" style="0" width="14.99"/>
    <col collapsed="false" customWidth="true" hidden="false" outlineLevel="0" max="10" min="10" style="0" width="14.28"/>
    <col collapsed="false" customWidth="true" hidden="false" outlineLevel="0" max="11" min="11" style="0" width="9.56"/>
    <col collapsed="false" customWidth="true" hidden="true" outlineLevel="0" max="12" min="12" style="0" width="0.85"/>
    <col collapsed="false" customWidth="true" hidden="true" outlineLevel="0" max="16" min="13" style="0" width="9.1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98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L2" s="4" t="s">
        <v>11</v>
      </c>
    </row>
    <row r="3" customFormat="false" ht="19.5" hidden="false" customHeight="true" outlineLevel="0" collapsed="false">
      <c r="A3" s="5" t="n">
        <v>1</v>
      </c>
      <c r="B3" s="5" t="s">
        <v>12</v>
      </c>
      <c r="C3" s="6" t="n">
        <v>1996</v>
      </c>
      <c r="D3" s="7" t="n">
        <v>1092.4</v>
      </c>
      <c r="E3" s="8" t="n">
        <v>171292.82</v>
      </c>
      <c r="F3" s="9" t="n">
        <v>13.07</v>
      </c>
      <c r="G3" s="8" t="n">
        <f aca="false">F3*5%*D3</f>
        <v>713.8834</v>
      </c>
      <c r="H3" s="10" t="n">
        <f aca="false">59.044*D3</f>
        <v>64499.6656</v>
      </c>
      <c r="I3" s="11" t="n">
        <v>0.75</v>
      </c>
      <c r="J3" s="12" t="n">
        <f aca="false">I3*(G3+H3)</f>
        <v>48910.16175</v>
      </c>
      <c r="L3" s="0" t="n">
        <v>21</v>
      </c>
      <c r="M3" s="0" t="n">
        <v>119.73</v>
      </c>
      <c r="N3" s="0" t="n">
        <f aca="false">L3*M3</f>
        <v>2514.33</v>
      </c>
      <c r="O3" s="0" t="n">
        <f aca="false">D3*P3</f>
        <v>0</v>
      </c>
    </row>
    <row r="4" customFormat="false" ht="20.25" hidden="false" customHeight="true" outlineLevel="0" collapsed="false">
      <c r="A4" s="5" t="n">
        <v>2</v>
      </c>
      <c r="B4" s="5" t="s">
        <v>13</v>
      </c>
      <c r="C4" s="6" t="n">
        <v>2001</v>
      </c>
      <c r="D4" s="7" t="n">
        <v>2631.1</v>
      </c>
      <c r="E4" s="8" t="n">
        <v>578637.3</v>
      </c>
      <c r="F4" s="9" t="n">
        <v>18.33</v>
      </c>
      <c r="G4" s="8" t="n">
        <f aca="false">F4*5%*D4</f>
        <v>2411.40315</v>
      </c>
      <c r="H4" s="10" t="n">
        <f aca="false">59.044*D4</f>
        <v>155350.6684</v>
      </c>
      <c r="I4" s="13" t="n">
        <v>0.75</v>
      </c>
      <c r="J4" s="12" t="n">
        <f aca="false">I4*(G4+H4)</f>
        <v>118321.5536625</v>
      </c>
      <c r="L4" s="0" t="n">
        <v>35</v>
      </c>
      <c r="M4" s="0" t="n">
        <v>119.73</v>
      </c>
      <c r="N4" s="0" t="n">
        <f aca="false">L4*M4</f>
        <v>4190.55</v>
      </c>
      <c r="O4" s="0" t="n">
        <f aca="false">D4*P4</f>
        <v>0</v>
      </c>
    </row>
    <row r="5" customFormat="false" ht="20.25" hidden="false" customHeight="true" outlineLevel="0" collapsed="false">
      <c r="A5" s="5" t="n">
        <v>3</v>
      </c>
      <c r="B5" s="5" t="s">
        <v>14</v>
      </c>
      <c r="C5" s="6" t="s">
        <v>15</v>
      </c>
      <c r="D5" s="7" t="n">
        <v>41.9</v>
      </c>
      <c r="E5" s="8" t="n">
        <v>6570.09</v>
      </c>
      <c r="F5" s="9" t="n">
        <v>13.07</v>
      </c>
      <c r="G5" s="8" t="n">
        <f aca="false">F5*5%*D5</f>
        <v>27.38165</v>
      </c>
      <c r="H5" s="10" t="n">
        <f aca="false">59.044*D5</f>
        <v>2473.9436</v>
      </c>
      <c r="I5" s="11" t="n">
        <v>0.75</v>
      </c>
      <c r="J5" s="12" t="n">
        <f aca="false">I5*(G5+H5)</f>
        <v>1875.9939375</v>
      </c>
      <c r="L5" s="0" t="n">
        <v>22</v>
      </c>
      <c r="M5" s="0" t="n">
        <v>119.73</v>
      </c>
      <c r="N5" s="0" t="n">
        <f aca="false">L5*M5</f>
        <v>2634.06</v>
      </c>
      <c r="O5" s="0" t="n">
        <f aca="false">D5*P5</f>
        <v>0</v>
      </c>
    </row>
    <row r="6" customFormat="false" ht="18.75" hidden="false" customHeight="true" outlineLevel="0" collapsed="false">
      <c r="A6" s="5" t="n">
        <v>4</v>
      </c>
      <c r="B6" s="5" t="s">
        <v>16</v>
      </c>
      <c r="C6" s="6" t="s">
        <v>15</v>
      </c>
      <c r="D6" s="7" t="n">
        <v>28.2</v>
      </c>
      <c r="E6" s="8" t="n">
        <v>4358.01</v>
      </c>
      <c r="F6" s="9" t="n">
        <v>12.88</v>
      </c>
      <c r="G6" s="8" t="n">
        <f aca="false">F6*5%*D6</f>
        <v>18.1608</v>
      </c>
      <c r="H6" s="10" t="n">
        <f aca="false">59.044*D6</f>
        <v>1665.0408</v>
      </c>
      <c r="I6" s="14" t="n">
        <v>0.75</v>
      </c>
      <c r="J6" s="12" t="n">
        <f aca="false">I6*(G6+H6)</f>
        <v>1262.4012</v>
      </c>
      <c r="L6" s="0" t="n">
        <v>24</v>
      </c>
      <c r="M6" s="0" t="n">
        <v>119.73</v>
      </c>
      <c r="N6" s="0" t="n">
        <f aca="false">L6*M6</f>
        <v>2873.52</v>
      </c>
      <c r="O6" s="0" t="n">
        <f aca="false">D6*P6</f>
        <v>748.428</v>
      </c>
      <c r="P6" s="0" t="n">
        <v>26.54</v>
      </c>
    </row>
    <row r="7" customFormat="false" ht="2.25" hidden="true" customHeight="true" outlineLevel="0" collapsed="false">
      <c r="A7" s="5" t="n">
        <v>5</v>
      </c>
      <c r="B7" s="5"/>
      <c r="C7" s="11"/>
      <c r="D7" s="15"/>
      <c r="E7" s="10"/>
      <c r="F7" s="9" t="n">
        <v>5.63</v>
      </c>
      <c r="G7" s="8" t="n">
        <f aca="false">F7*5%*D7</f>
        <v>0</v>
      </c>
      <c r="H7" s="16" t="n">
        <f aca="false">59.044*D7</f>
        <v>0</v>
      </c>
      <c r="I7" s="14" t="n">
        <v>0.75</v>
      </c>
      <c r="J7" s="17" t="n">
        <f aca="false">I7*(G7+H7)</f>
        <v>0</v>
      </c>
      <c r="M7" s="0" t="n">
        <v>119.73</v>
      </c>
    </row>
    <row r="8" customFormat="false" ht="16.5" hidden="true" customHeight="true" outlineLevel="0" collapsed="false">
      <c r="A8" s="5" t="n">
        <v>6</v>
      </c>
      <c r="B8" s="5"/>
      <c r="C8" s="11"/>
      <c r="D8" s="15"/>
      <c r="E8" s="10"/>
      <c r="F8" s="9" t="n">
        <v>5.63</v>
      </c>
      <c r="G8" s="8" t="n">
        <f aca="false">F8*5%*D8</f>
        <v>0</v>
      </c>
      <c r="H8" s="16" t="n">
        <f aca="false">59.044*D8</f>
        <v>0</v>
      </c>
      <c r="I8" s="14" t="n">
        <v>0.75</v>
      </c>
      <c r="J8" s="17" t="n">
        <f aca="false">I8*(G8+H8)</f>
        <v>0</v>
      </c>
      <c r="M8" s="0" t="n">
        <v>119.73</v>
      </c>
    </row>
    <row r="9" customFormat="false" ht="16.5" hidden="true" customHeight="true" outlineLevel="0" collapsed="false">
      <c r="A9" s="5" t="n">
        <v>7</v>
      </c>
      <c r="B9" s="5"/>
      <c r="C9" s="11"/>
      <c r="D9" s="15"/>
      <c r="E9" s="10"/>
      <c r="F9" s="9" t="n">
        <v>5.63</v>
      </c>
      <c r="G9" s="8" t="n">
        <f aca="false">F9*5%*D9</f>
        <v>0</v>
      </c>
      <c r="H9" s="16" t="n">
        <f aca="false">59.044*D9</f>
        <v>0</v>
      </c>
      <c r="I9" s="14" t="n">
        <v>0.75</v>
      </c>
      <c r="J9" s="17" t="n">
        <f aca="false">I9*(G9+H9)</f>
        <v>0</v>
      </c>
      <c r="M9" s="0" t="n">
        <v>119.73</v>
      </c>
    </row>
    <row r="10" customFormat="false" ht="16.5" hidden="true" customHeight="true" outlineLevel="0" collapsed="false">
      <c r="A10" s="5" t="n">
        <v>8</v>
      </c>
      <c r="B10" s="5"/>
      <c r="C10" s="11"/>
      <c r="D10" s="15"/>
      <c r="E10" s="10"/>
      <c r="F10" s="9" t="n">
        <v>5.63</v>
      </c>
      <c r="G10" s="8" t="n">
        <f aca="false">F10*5%*D10</f>
        <v>0</v>
      </c>
      <c r="H10" s="16" t="n">
        <f aca="false">59.044*D10</f>
        <v>0</v>
      </c>
      <c r="I10" s="14" t="n">
        <v>0.75</v>
      </c>
      <c r="J10" s="17" t="n">
        <f aca="false">I10*(G10+H10)</f>
        <v>0</v>
      </c>
      <c r="M10" s="0" t="n">
        <v>119.73</v>
      </c>
    </row>
    <row r="11" customFormat="false" ht="16.5" hidden="true" customHeight="true" outlineLevel="0" collapsed="false">
      <c r="A11" s="5" t="n">
        <v>9</v>
      </c>
      <c r="B11" s="5"/>
      <c r="C11" s="11"/>
      <c r="D11" s="15"/>
      <c r="E11" s="10"/>
      <c r="F11" s="9" t="n">
        <v>5.63</v>
      </c>
      <c r="G11" s="8" t="n">
        <f aca="false">F11*5%*D11</f>
        <v>0</v>
      </c>
      <c r="H11" s="16" t="n">
        <f aca="false">59.044*D11</f>
        <v>0</v>
      </c>
      <c r="I11" s="14" t="n">
        <v>0.75</v>
      </c>
      <c r="J11" s="17" t="n">
        <f aca="false">I11*(G11+H11)</f>
        <v>0</v>
      </c>
      <c r="M11" s="0" t="n">
        <v>119.73</v>
      </c>
    </row>
    <row r="12" customFormat="false" ht="16.5" hidden="true" customHeight="true" outlineLevel="0" collapsed="false">
      <c r="A12" s="5" t="n">
        <v>10</v>
      </c>
      <c r="B12" s="5"/>
      <c r="C12" s="11"/>
      <c r="D12" s="15"/>
      <c r="E12" s="10"/>
      <c r="F12" s="9" t="n">
        <v>5.63</v>
      </c>
      <c r="G12" s="8" t="n">
        <f aca="false">F12*5%*D12</f>
        <v>0</v>
      </c>
      <c r="H12" s="16" t="n">
        <f aca="false">59.044*D12</f>
        <v>0</v>
      </c>
      <c r="I12" s="14" t="n">
        <v>0.75</v>
      </c>
      <c r="J12" s="17" t="n">
        <f aca="false">I12*(G12+H12)</f>
        <v>0</v>
      </c>
      <c r="M12" s="0" t="n">
        <v>119.73</v>
      </c>
    </row>
    <row r="13" customFormat="false" ht="16.5" hidden="true" customHeight="true" outlineLevel="0" collapsed="false">
      <c r="A13" s="5" t="n">
        <v>11</v>
      </c>
      <c r="B13" s="5"/>
      <c r="C13" s="11"/>
      <c r="D13" s="15"/>
      <c r="E13" s="10"/>
      <c r="F13" s="9" t="n">
        <v>5.63</v>
      </c>
      <c r="G13" s="8" t="n">
        <f aca="false">F13*5%*D13</f>
        <v>0</v>
      </c>
      <c r="H13" s="16" t="n">
        <f aca="false">59.044*D13</f>
        <v>0</v>
      </c>
      <c r="I13" s="14" t="n">
        <v>0.75</v>
      </c>
      <c r="J13" s="17" t="n">
        <f aca="false">I13*(G13+H13)</f>
        <v>0</v>
      </c>
      <c r="M13" s="0" t="n">
        <v>119.73</v>
      </c>
    </row>
    <row r="14" customFormat="false" ht="16.5" hidden="true" customHeight="true" outlineLevel="0" collapsed="false">
      <c r="A14" s="5" t="n">
        <v>12</v>
      </c>
      <c r="B14" s="5"/>
      <c r="C14" s="11"/>
      <c r="D14" s="15"/>
      <c r="E14" s="10"/>
      <c r="F14" s="9" t="n">
        <v>5.63</v>
      </c>
      <c r="G14" s="8" t="n">
        <f aca="false">F14*5%*D14</f>
        <v>0</v>
      </c>
      <c r="H14" s="16" t="n">
        <f aca="false">59.044*D14</f>
        <v>0</v>
      </c>
      <c r="I14" s="14" t="n">
        <v>0.75</v>
      </c>
      <c r="J14" s="17" t="n">
        <f aca="false">I14*(G14+H14)</f>
        <v>0</v>
      </c>
      <c r="M14" s="0" t="n">
        <v>119.73</v>
      </c>
    </row>
    <row r="15" customFormat="false" ht="16.5" hidden="true" customHeight="false" outlineLevel="0" collapsed="false">
      <c r="A15" s="5" t="n">
        <v>13</v>
      </c>
      <c r="B15" s="5"/>
      <c r="C15" s="11"/>
      <c r="D15" s="15"/>
      <c r="E15" s="10"/>
      <c r="F15" s="9" t="n">
        <v>5.63</v>
      </c>
      <c r="G15" s="8" t="n">
        <f aca="false">F15*5%*D15</f>
        <v>0</v>
      </c>
      <c r="H15" s="16" t="n">
        <f aca="false">59.044*D15</f>
        <v>0</v>
      </c>
      <c r="I15" s="14" t="n">
        <v>0.75</v>
      </c>
      <c r="J15" s="17" t="n">
        <f aca="false">I15*(G15+H15)</f>
        <v>0</v>
      </c>
      <c r="M15" s="0" t="n">
        <v>119.73</v>
      </c>
    </row>
    <row r="16" customFormat="false" ht="16.5" hidden="false" customHeight="false" outlineLevel="0" collapsed="false">
      <c r="A16" s="5" t="n">
        <v>5</v>
      </c>
      <c r="B16" s="5" t="s">
        <v>17</v>
      </c>
      <c r="C16" s="6" t="s">
        <v>15</v>
      </c>
      <c r="D16" s="7" t="n">
        <v>56.3</v>
      </c>
      <c r="E16" s="8" t="n">
        <v>6700.72</v>
      </c>
      <c r="F16" s="9" t="n">
        <v>14.14</v>
      </c>
      <c r="G16" s="8" t="n">
        <f aca="false">F16*5%*D16</f>
        <v>39.8041</v>
      </c>
      <c r="H16" s="10" t="n">
        <f aca="false">59.044*D16</f>
        <v>3324.1772</v>
      </c>
      <c r="I16" s="14" t="n">
        <v>0.75</v>
      </c>
      <c r="J16" s="12" t="n">
        <f aca="false">I16*(G16+H16)</f>
        <v>2522.985975</v>
      </c>
    </row>
    <row r="17" customFormat="false" ht="16.5" hidden="false" customHeight="false" outlineLevel="0" collapsed="false">
      <c r="A17" s="5" t="n">
        <v>6</v>
      </c>
      <c r="B17" s="5" t="s">
        <v>18</v>
      </c>
      <c r="C17" s="6" t="s">
        <v>15</v>
      </c>
      <c r="D17" s="7" t="n">
        <v>56.5</v>
      </c>
      <c r="E17" s="8" t="n">
        <v>8731.47</v>
      </c>
      <c r="F17" s="9" t="n">
        <v>12.88</v>
      </c>
      <c r="G17" s="8" t="n">
        <f aca="false">F17*5%*D17</f>
        <v>36.386</v>
      </c>
      <c r="H17" s="10" t="n">
        <f aca="false">59.044*D17</f>
        <v>3335.986</v>
      </c>
      <c r="I17" s="14" t="n">
        <v>0.75</v>
      </c>
      <c r="J17" s="12" t="n">
        <f aca="false">I17*(G17+H17)</f>
        <v>2529.279</v>
      </c>
    </row>
    <row r="18" customFormat="false" ht="16.5" hidden="false" customHeight="false" outlineLevel="0" collapsed="false">
      <c r="A18" s="5" t="n">
        <v>7</v>
      </c>
      <c r="B18" s="5" t="s">
        <v>19</v>
      </c>
      <c r="C18" s="6" t="s">
        <v>15</v>
      </c>
      <c r="D18" s="7" t="n">
        <v>69</v>
      </c>
      <c r="E18" s="8" t="n">
        <v>10663.21</v>
      </c>
      <c r="F18" s="9" t="n">
        <v>12.88</v>
      </c>
      <c r="G18" s="8" t="n">
        <f aca="false">F18*5%*D18</f>
        <v>44.436</v>
      </c>
      <c r="H18" s="10" t="n">
        <f aca="false">59.044*D18</f>
        <v>4074.036</v>
      </c>
      <c r="I18" s="14" t="n">
        <v>0.75</v>
      </c>
      <c r="J18" s="12" t="n">
        <f aca="false">I18*(G18+H18)</f>
        <v>3088.854</v>
      </c>
    </row>
    <row r="19" customFormat="false" ht="16.5" hidden="false" customHeight="false" outlineLevel="0" collapsed="false">
      <c r="A19" s="5" t="n">
        <v>8</v>
      </c>
      <c r="B19" s="5" t="s">
        <v>20</v>
      </c>
      <c r="C19" s="6" t="s">
        <v>15</v>
      </c>
      <c r="D19" s="7" t="n">
        <v>60.1</v>
      </c>
      <c r="E19" s="8" t="n">
        <v>9423.93</v>
      </c>
      <c r="F19" s="9" t="n">
        <v>13.07</v>
      </c>
      <c r="G19" s="8" t="n">
        <f aca="false">F19*5%*D19</f>
        <v>39.27535</v>
      </c>
      <c r="H19" s="10" t="n">
        <f aca="false">59.044*D19</f>
        <v>3548.5444</v>
      </c>
      <c r="I19" s="14" t="n">
        <v>0.75</v>
      </c>
      <c r="J19" s="12" t="n">
        <f aca="false">I19*(G19+H19)</f>
        <v>2690.8648125</v>
      </c>
    </row>
    <row r="20" customFormat="false" ht="16.5" hidden="false" customHeight="false" outlineLevel="0" collapsed="false">
      <c r="A20" s="5" t="n">
        <v>9</v>
      </c>
      <c r="B20" s="5" t="s">
        <v>21</v>
      </c>
      <c r="C20" s="6" t="s">
        <v>15</v>
      </c>
      <c r="D20" s="7" t="n">
        <v>60.1</v>
      </c>
      <c r="E20" s="8" t="n">
        <v>10195.21</v>
      </c>
      <c r="F20" s="9" t="n">
        <v>14.14</v>
      </c>
      <c r="G20" s="8" t="n">
        <f aca="false">F20*5%*D20</f>
        <v>42.4907</v>
      </c>
      <c r="H20" s="10" t="n">
        <f aca="false">59.044*D20</f>
        <v>3548.5444</v>
      </c>
      <c r="I20" s="14" t="n">
        <v>0.75</v>
      </c>
      <c r="J20" s="12" t="n">
        <f aca="false">I20*(G20+H20)</f>
        <v>2693.276325</v>
      </c>
    </row>
    <row r="21" customFormat="false" ht="16.5" hidden="false" customHeight="false" outlineLevel="0" collapsed="false">
      <c r="A21" s="5" t="n">
        <v>10</v>
      </c>
      <c r="B21" s="5" t="s">
        <v>22</v>
      </c>
      <c r="C21" s="6" t="s">
        <v>15</v>
      </c>
      <c r="D21" s="7" t="n">
        <v>64</v>
      </c>
      <c r="E21" s="8" t="n">
        <v>10035.46</v>
      </c>
      <c r="F21" s="9" t="n">
        <v>13.07</v>
      </c>
      <c r="G21" s="8" t="n">
        <f aca="false">F21*5%*D21</f>
        <v>41.824</v>
      </c>
      <c r="H21" s="10" t="n">
        <f aca="false">59.044*D21</f>
        <v>3778.816</v>
      </c>
      <c r="I21" s="14" t="n">
        <v>0.75</v>
      </c>
      <c r="J21" s="12" t="n">
        <f aca="false">I21*(G21+H21)</f>
        <v>2865.48</v>
      </c>
    </row>
    <row r="22" customFormat="false" ht="16.5" hidden="false" customHeight="false" outlineLevel="0" collapsed="false">
      <c r="A22" s="5" t="n">
        <v>11</v>
      </c>
      <c r="B22" s="5" t="s">
        <v>23</v>
      </c>
      <c r="C22" s="6" t="s">
        <v>15</v>
      </c>
      <c r="D22" s="7" t="n">
        <v>79.7</v>
      </c>
      <c r="E22" s="8" t="n">
        <v>12497.29</v>
      </c>
      <c r="F22" s="9" t="n">
        <v>13.07</v>
      </c>
      <c r="G22" s="8" t="n">
        <f aca="false">F22*5%*D22</f>
        <v>52.08395</v>
      </c>
      <c r="H22" s="10" t="n">
        <f aca="false">59.044*D22</f>
        <v>4705.8068</v>
      </c>
      <c r="I22" s="14" t="n">
        <v>0.75</v>
      </c>
      <c r="J22" s="12" t="n">
        <f aca="false">I22*(G22+H22)</f>
        <v>3568.4180625</v>
      </c>
    </row>
    <row r="23" s="26" customFormat="true" ht="30" hidden="false" customHeight="true" outlineLevel="0" collapsed="false">
      <c r="A23" s="18"/>
      <c r="B23" s="19" t="s">
        <v>24</v>
      </c>
      <c r="C23" s="20"/>
      <c r="D23" s="21" t="n">
        <v>4222.5</v>
      </c>
      <c r="E23" s="22" t="n">
        <f aca="false">SUM(E3:E22)</f>
        <v>829105.51</v>
      </c>
      <c r="F23" s="23"/>
      <c r="G23" s="22" t="n">
        <f aca="false">SUM(G3:G22)</f>
        <v>3467.1291</v>
      </c>
      <c r="H23" s="23" t="n">
        <f aca="false">SUM(H3:H15)</f>
        <v>223989.3184</v>
      </c>
      <c r="I23" s="14"/>
      <c r="J23" s="23" t="n">
        <f aca="false">SUM(J3:J15)</f>
        <v>170370.11055</v>
      </c>
      <c r="K23" s="24"/>
      <c r="L23" s="25" t="n">
        <f aca="false">SUM(L3:L15)</f>
        <v>102</v>
      </c>
      <c r="M23" s="0"/>
      <c r="Q23" s="25"/>
    </row>
    <row r="24" customFormat="false" ht="16.5" hidden="false" customHeight="false" outlineLevel="0" collapsed="false">
      <c r="I24" s="27"/>
      <c r="J24" s="28"/>
    </row>
    <row r="25" s="29" customFormat="true" ht="16.5" hidden="false" customHeight="false" outlineLevel="0" collapsed="false">
      <c r="B25" s="30"/>
      <c r="C25" s="31"/>
      <c r="D25" s="31"/>
      <c r="E25" s="31"/>
      <c r="H25" s="30"/>
      <c r="I25" s="32"/>
      <c r="J25" s="33"/>
    </row>
    <row r="26" customFormat="false" ht="16.5" hidden="false" customHeight="false" outlineLevel="0" collapsed="false">
      <c r="B26" s="34"/>
      <c r="I26" s="32"/>
      <c r="J26" s="35"/>
    </row>
    <row r="27" s="26" customFormat="true" ht="39" hidden="false" customHeight="true" outlineLevel="0" collapsed="false">
      <c r="I27" s="32"/>
    </row>
    <row r="28" customFormat="false" ht="15.75" hidden="false" customHeight="false" outlineLevel="0" collapsed="false">
      <c r="B28" s="36"/>
      <c r="F28" s="36"/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9:33:04Z</dcterms:created>
  <dc:creator>Трофименко</dc:creator>
  <dc:description/>
  <dc:language>en-US</dc:language>
  <cp:lastModifiedBy>HETIS</cp:lastModifiedBy>
  <cp:lastPrinted>2010-04-20T19:23:33Z</cp:lastPrinted>
  <dcterms:modified xsi:type="dcterms:W3CDTF">2010-10-28T07:47:17Z</dcterms:modified>
  <cp:revision>0</cp:revision>
  <dc:subject/>
  <dc:title/>
</cp:coreProperties>
</file>